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REAL ESTATE DEVELOPMENT</t>
  </si>
  <si>
    <t xml:space="preserve">تطوير العق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87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2</v>
      </c>
      <c r="F6" s="15" t="n">
        <v>2.7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69132465.02</v>
      </c>
      <c r="F7" s="17" t="n">
        <v>20633335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10683761</v>
      </c>
      <c r="F8" s="17" t="n">
        <v>72515570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78985</v>
      </c>
      <c r="F9" s="17" t="n">
        <v>6336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0</v>
      </c>
      <c r="F10" s="17" t="n">
        <v>50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10000000</v>
      </c>
      <c r="F11" s="17" t="n">
        <v>1375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414674</v>
      </c>
      <c r="F16" s="28" t="n">
        <v>12076067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12193</v>
      </c>
      <c r="F17" s="30" t="n">
        <v>408897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5775990</v>
      </c>
      <c r="F19" s="30" t="n">
        <v>1053357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2999475</v>
      </c>
      <c r="F20" s="30" t="n">
        <v>23086068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25865880</v>
      </c>
      <c r="F21" s="30" t="n">
        <v>35155462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2465425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8505651</v>
      </c>
      <c r="F23" s="30"/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818191</v>
      </c>
      <c r="F24" s="30" t="n">
        <v>186014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818191</v>
      </c>
      <c r="F26" s="30" t="n">
        <v>186014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3963589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76807036</v>
      </c>
      <c r="F28" s="32" t="n">
        <v>58427544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30522</v>
      </c>
      <c r="F33" s="28" t="n">
        <v>5625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454443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7957915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8631193</v>
      </c>
      <c r="F39" s="30" t="n">
        <v>344372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000000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18631193</v>
      </c>
      <c r="F43" s="32" t="n">
        <v>344372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00</v>
      </c>
      <c r="F46" s="28" t="n">
        <v>50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00</v>
      </c>
      <c r="F47" s="30" t="n">
        <v>50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00</v>
      </c>
      <c r="F48" s="30" t="n">
        <v>50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60509</v>
      </c>
      <c r="F49" s="30" t="n">
        <v>1050967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7115334</v>
      </c>
      <c r="F58" s="30" t="n">
        <v>7032205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8175843</v>
      </c>
      <c r="F59" s="30" t="n">
        <v>58083172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76807036</v>
      </c>
      <c r="F61" s="32" t="n">
        <v>58427544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73150</v>
      </c>
      <c r="F65" s="28" t="n">
        <v>325479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18002</v>
      </c>
      <c r="F66" s="30" t="n">
        <v>0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-1471354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-980202</v>
      </c>
      <c r="F68" s="30" t="n">
        <v>325479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63326</v>
      </c>
      <c r="F69" s="30" t="n">
        <v>6123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162836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26162</v>
      </c>
      <c r="F72" s="30" t="n">
        <v>6123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206364</v>
      </c>
      <c r="F73" s="30" t="n">
        <v>264249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43353</v>
      </c>
      <c r="F74" s="30" t="n">
        <v>138833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0</v>
      </c>
      <c r="F75" s="30" t="n">
        <v>6914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-1549717</v>
      </c>
      <c r="F76" s="30" t="n">
        <v>125416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891289</v>
      </c>
      <c r="F77" s="30" t="n">
        <v>8128749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164562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341572</v>
      </c>
      <c r="F79" s="30" t="n">
        <v>8089603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246153</v>
      </c>
      <c r="F80" s="30" t="n">
        <v>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95419</v>
      </c>
      <c r="F81" s="30" t="n">
        <v>8089603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2748</v>
      </c>
      <c r="F84" s="30" t="n">
        <v>232621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3600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92671</v>
      </c>
      <c r="F86" s="30" t="n">
        <v>7820982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92671</v>
      </c>
      <c r="F88" s="32" t="n">
        <v>7820982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3027909</v>
      </c>
      <c r="F92" s="28" t="n">
        <v>755765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1747995</v>
      </c>
      <c r="F93" s="30" t="n">
        <v>109146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26732705</v>
      </c>
      <c r="F94" s="30" t="n">
        <v>-31148844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17867465</v>
      </c>
      <c r="F95" s="30" t="n">
        <v>42360000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2414674</v>
      </c>
      <c r="F96" s="32" t="n">
        <v>12076067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221.367522</v>
      </c>
      <c r="F100" s="12" t="n">
        <f aca="false">+F8*100/F10</f>
        <v>145.03114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0185342</v>
      </c>
      <c r="F101" s="15" t="n">
        <f aca="false">+F88/F10</f>
        <v>0.15641964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16351686</v>
      </c>
      <c r="F103" s="15" t="n">
        <f aca="false">+F59/F10</f>
        <v>1.16166344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186.99485275868</v>
      </c>
      <c r="F104" s="15" t="n">
        <f aca="false">+F11/F88</f>
        <v>17.580912473651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89081918417581</v>
      </c>
      <c r="F107" s="49" t="n">
        <f aca="false">+F11/F59</f>
        <v>2.36729495420808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23.072999238932</v>
      </c>
      <c r="F109" s="55" t="n">
        <f aca="false">+F73*100/F68</f>
        <v>81.1877263970948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-34.847102944087</v>
      </c>
      <c r="F110" s="56" t="n">
        <f aca="false">+F79*100/F68</f>
        <v>2485.44545116582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-9.45427575132473</v>
      </c>
      <c r="F111" s="56" t="n">
        <f aca="false">+F86*100/F68</f>
        <v>2402.91447374485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0.44113666878123</v>
      </c>
      <c r="F112" s="56" t="n">
        <f aca="false">+(F86+F80)*100/F28</f>
        <v>13.3857791455345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0.159294640560688</v>
      </c>
      <c r="F113" s="57" t="n">
        <f aca="false">+F88*100/F59</f>
        <v>13.4651427094925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24.257143577315</v>
      </c>
      <c r="F115" s="12" t="n">
        <f aca="false">+F43*100/F28</f>
        <v>0.589400095270135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75.742856422685</v>
      </c>
      <c r="F116" s="15" t="n">
        <f aca="false">+(F59+F60)*100/F28</f>
        <v>99.4105999047299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1.38764102001601</v>
      </c>
      <c r="F117" s="49" t="s">
        <v>201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-0.0127618777008919</v>
      </c>
      <c r="F119" s="12" t="n">
        <f aca="false">+F68/F28</f>
        <v>0.00557064318842497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-1.19801122231851</v>
      </c>
      <c r="F120" s="15" t="n">
        <f aca="false">+F68/F26</f>
        <v>1.74975539475523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0.224390733015863</v>
      </c>
      <c r="F121" s="49" t="n">
        <f aca="false">+F68/F124</f>
        <v>0.0143119932655858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.50610408086113</v>
      </c>
      <c r="F123" s="12" t="n">
        <f aca="false">+F20/F39</f>
        <v>67.0381680275981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4368282</v>
      </c>
      <c r="F124" s="62" t="n">
        <f aca="false">+F20-F39</f>
        <v>22741696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3:08:07Z</dcterms:modified>
  <cp:revision>0</cp:revision>
  <dc:subject/>
  <dc:title/>
</cp:coreProperties>
</file>